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71" firstSheet="0" activeTab="0"/>
  </bookViews>
  <sheets>
    <sheet name="home" sheetId="1" state="visible" r:id="rId2"/>
    <sheet name="changelog" sheetId="2" state="visible" r:id="rId3"/>
  </sheets>
  <definedNames>
    <definedName function="false" hidden="false" localSheetId="0" name="_xlnm.Print_Area" vbProcedure="false">home!$B$7:$F$23</definedName>
    <definedName function="false" hidden="false" name="Capital" vbProcedure="false">home!$E$12</definedName>
    <definedName function="false" hidden="false" name="PeriodBegin" vbProcedure="false">home!$E$14</definedName>
    <definedName function="false" hidden="false" name="PeriodEnd" vbProcedure="false">home!$E$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48">
  <si>
    <t xml:space="preserve">ISTRUZIONI:</t>
  </si>
  <si>
    <t xml:space="preserve">Il presente foglio è stato creato per calcolare gli interessi maturati su una certa somma (ad esempio un deposito cauzionale) al tasso legale.</t>
  </si>
  <si>
    <t xml:space="preserve">E' sufficiente indicare nelle celle GIALLE la somma sulla quale si intendono calcolare gli interessi e le date di inizio e fine periodo.</t>
  </si>
  <si>
    <t xml:space="preserve">Il programma calcolerà l'ammontare dovuto in base ai tassi vigenti.</t>
  </si>
  <si>
    <t xml:space="preserve">Versione 4.3 del 30.04.2015</t>
  </si>
  <si>
    <t xml:space="preserve">CALCOLI</t>
  </si>
  <si>
    <t xml:space="preserve">TABELLA DEL TASSO</t>
  </si>
  <si>
    <t xml:space="preserve">DI INTERESSE LEGALE</t>
  </si>
  <si>
    <t xml:space="preserve">Nome o Denominazione</t>
  </si>
  <si>
    <t xml:space="preserve">Felice Gongolo</t>
  </si>
  <si>
    <t xml:space="preserve">DA</t>
  </si>
  <si>
    <t xml:space="preserve">A</t>
  </si>
  <si>
    <t xml:space="preserve">Giorni</t>
  </si>
  <si>
    <t xml:space="preserve">Tasso</t>
  </si>
  <si>
    <t xml:space="preserve">Interessi</t>
  </si>
  <si>
    <t xml:space="preserve">%</t>
  </si>
  <si>
    <t xml:space="preserve">Somma depositata (Capitale)</t>
  </si>
  <si>
    <t xml:space="preserve">Data deposito</t>
  </si>
  <si>
    <t xml:space="preserve">Data scadenza</t>
  </si>
  <si>
    <t xml:space="preserve">Totale interessi periodo</t>
  </si>
  <si>
    <t xml:space="preserve">Capitale + interessi</t>
  </si>
  <si>
    <t xml:space="preserve">© Paolo Sala - blog.paolosala.it</t>
  </si>
  <si>
    <t xml:space="preserve">*/ ------------- Versione 4.3 del 30.04.2015 --------------- */</t>
  </si>
  <si>
    <t xml:space="preserve"> (Excel2003 e Calc)</t>
  </si>
  <si>
    <t xml:space="preserve">Aggiornamento calcoli per l'anno 2015 per variazione del tasso</t>
  </si>
  <si>
    <t xml:space="preserve">*/ ------------- Versione 4.2 del 02.11.2014 --------------- */</t>
  </si>
  <si>
    <t xml:space="preserve">Aggiornamento calcoli per l'anno 2014 per variazione del tasso</t>
  </si>
  <si>
    <t xml:space="preserve">Inserito blocco nella data iniziale, non può essere precedente al 21.4.1942</t>
  </si>
  <si>
    <t xml:space="preserve">Eliminate le macro</t>
  </si>
  <si>
    <t xml:space="preserve">Eliminato il promemoria interno "Tassi" e sostituito con una tabellina</t>
  </si>
  <si>
    <t xml:space="preserve">Inserito controllo data scadenza, non può essere inferiore alla data deposito</t>
  </si>
  <si>
    <t xml:space="preserve">Eliminato il foglio "Calcolo" e rifatti integralmente sul foglio iniziale.</t>
  </si>
  <si>
    <t xml:space="preserve">*/ ------------- Versione 4.1 del 07.03.2013 --------------- */</t>
  </si>
  <si>
    <t xml:space="preserve"> (Solo Excel2003)</t>
  </si>
  <si>
    <t xml:space="preserve">Aggiornamento calcoli per l'anno 2013</t>
  </si>
  <si>
    <t xml:space="preserve">*/ ------------- Versione 4.0 del 08.02.2012 --------------- */</t>
  </si>
  <si>
    <t xml:space="preserve">1. Aggiornamento dei calcoli per variazione del tasso di interesse dal 1.5% al 2.5% dal 1.1.2012. </t>
  </si>
  <si>
    <t xml:space="preserve">2. Rimozione sfondo.</t>
  </si>
  <si>
    <t xml:space="preserve">3. Variazione grafica dei tasti Macro.</t>
  </si>
  <si>
    <t xml:space="preserve">4. Inserimento link al blog.</t>
  </si>
  <si>
    <t xml:space="preserve">*/ ------------- Disclaimer --------------- */</t>
  </si>
  <si>
    <t xml:space="preserve">L’autore non garantisce che il contenuto del software soddisfi tutte le esigenze dell’utente né assume alcuna responsabilità derivante dai danni diretti o </t>
  </si>
  <si>
    <t xml:space="preserve">indiretti causati dall’installazione, dall’uso improprio, da risultati errati derivanti da modifiche della normativa, </t>
  </si>
  <si>
    <t xml:space="preserve">da manipolazioni dell’utente o da qualsiasi altro errore o malfunzionamento della procedura o del proprio sistema.</t>
  </si>
  <si>
    <t xml:space="preserve">L’utente è in ogni caso responsabile della scelta dell’utilizzo del software, nonché dei risultati ottenuti.</t>
  </si>
  <si>
    <t xml:space="preserve">L’utilizzo del prodotto sottintende l’accettazione incondizionata delle norme suddette.</t>
  </si>
  <si>
    <t xml:space="preserve">*/ ------------- Realizzazione --------------- */</t>
  </si>
  <si>
    <t xml:space="preserve">Paolo Sala - http://www.paolosala.it/</t>
  </si>
</sst>
</file>

<file path=xl/styles.xml><?xml version="1.0" encoding="utf-8"?>
<styleSheet xmlns="http://schemas.openxmlformats.org/spreadsheetml/2006/main">
  <numFmts count="8">
    <numFmt numFmtId="164" formatCode="General"/>
    <numFmt numFmtId="165" formatCode="_-[$€]\ * #,##0.00_-;\-[$€]\ * #,##0.00_-;_-[$€]\ * \-??_-;_-@_-"/>
    <numFmt numFmtId="166" formatCode="#,##0.00"/>
    <numFmt numFmtId="167" formatCode="[$-409]m/d/yyyy"/>
    <numFmt numFmtId="168" formatCode="#,##0"/>
    <numFmt numFmtId="169" formatCode="0.00%"/>
    <numFmt numFmtId="170" formatCode="0.00"/>
    <numFmt numFmtId="171" formatCode="_-&quot;€ &quot;* #,##0.00_-;&quot;-€ &quot;* #,##0.00_-;_-&quot;€ &quot;* \-??_-;_-@_-"/>
  </numFmts>
  <fonts count="19">
    <font>
      <sz val="10"/>
      <name val="Comic Sans MS"/>
      <family val="0"/>
    </font>
    <font>
      <sz val="10"/>
      <name val="Arial"/>
      <family val="0"/>
    </font>
    <font>
      <sz val="10"/>
      <name val="Arial"/>
      <family val="0"/>
    </font>
    <font>
      <sz val="10"/>
      <name val="Arial"/>
      <family val="0"/>
    </font>
    <font>
      <sz val="11"/>
      <name val="Calibri"/>
      <family val="2"/>
    </font>
    <font>
      <b val="true"/>
      <u val="single"/>
      <sz val="11"/>
      <name val="Calibri"/>
      <family val="2"/>
    </font>
    <font>
      <b val="true"/>
      <sz val="12"/>
      <name val="Calibri"/>
      <family val="2"/>
    </font>
    <font>
      <sz val="12"/>
      <name val="Calibri"/>
      <family val="2"/>
    </font>
    <font>
      <b val="true"/>
      <i val="true"/>
      <sz val="12"/>
      <color rgb="FF333333"/>
      <name val="Calibri"/>
      <family val="2"/>
    </font>
    <font>
      <b val="true"/>
      <sz val="12"/>
      <color rgb="FF0000FF"/>
      <name val="Calibri"/>
      <family val="2"/>
    </font>
    <font>
      <sz val="12"/>
      <color rgb="FF333333"/>
      <name val="Calibri"/>
      <family val="2"/>
    </font>
    <font>
      <b val="true"/>
      <sz val="12"/>
      <color rgb="FF333333"/>
      <name val="Calibri"/>
      <family val="2"/>
    </font>
    <font>
      <b val="true"/>
      <sz val="11"/>
      <color rgb="FF800000"/>
      <name val="Calibri"/>
      <family val="2"/>
    </font>
    <font>
      <b val="true"/>
      <sz val="11"/>
      <name val="Calibri"/>
      <family val="2"/>
    </font>
    <font>
      <sz val="8"/>
      <name val="Arial Narrow"/>
      <family val="2"/>
    </font>
    <font>
      <i val="true"/>
      <sz val="8"/>
      <color rgb="FF0000FF"/>
      <name val="Arial Narrow"/>
      <family val="2"/>
    </font>
    <font>
      <u val="single"/>
      <sz val="10"/>
      <color rgb="FF0000FF"/>
      <name val="Comic Sans MS"/>
      <family val="0"/>
    </font>
    <font>
      <sz val="11"/>
      <name val="Arial Narrow"/>
      <family val="2"/>
    </font>
    <font>
      <b val="true"/>
      <sz val="11"/>
      <name val="Arial Narrow"/>
      <family val="2"/>
    </font>
  </fonts>
  <fills count="4">
    <fill>
      <patternFill patternType="none"/>
    </fill>
    <fill>
      <patternFill patternType="gray125"/>
    </fill>
    <fill>
      <patternFill patternType="solid">
        <fgColor rgb="FFFFCC99"/>
        <bgColor rgb="FFC0C0C0"/>
      </patternFill>
    </fill>
    <fill>
      <patternFill patternType="solid">
        <fgColor rgb="FFFFFF99"/>
        <bgColor rgb="FFFFFFCC"/>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right style="thin"/>
      <top/>
      <bottom style="hair"/>
      <diagonal/>
    </border>
    <border diagonalUp="false" diagonalDown="false">
      <left/>
      <right/>
      <top/>
      <bottom style="thin">
        <color rgb="FF969696"/>
      </botto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top style="hair"/>
      <bottom style="hair"/>
      <diagonal/>
    </border>
    <border diagonalUp="false" diagonalDown="false">
      <left/>
      <right style="hair"/>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top style="thin">
        <color rgb="FF969696"/>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true">
      <alignment horizontal="left" vertical="bottom" textRotation="0" wrapText="false" indent="0" shrinkToFit="false"/>
      <protection locked="true" hidden="true"/>
    </xf>
    <xf numFmtId="164" fontId="7" fillId="0" borderId="0" xfId="0" applyFont="true" applyBorder="true" applyAlignment="false" applyProtection="false">
      <alignment horizontal="general" vertical="bottom" textRotation="0" wrapText="false" indent="0" shrinkToFit="false"/>
      <protection locked="true" hidden="false"/>
    </xf>
    <xf numFmtId="164" fontId="9" fillId="0" borderId="3" xfId="22" applyFont="true" applyBorder="true" applyAlignment="true" applyProtection="true">
      <alignment horizontal="right" vertical="bottom" textRotation="0" wrapText="false" indent="0" shrinkToFit="false"/>
      <protection locked="true" hidden="true"/>
    </xf>
    <xf numFmtId="164" fontId="7" fillId="0" borderId="4"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166" fontId="11" fillId="3" borderId="1" xfId="0" applyFont="true" applyBorder="true" applyAlignment="true" applyProtection="true">
      <alignment horizontal="right" vertical="center" textRotation="0" wrapText="false" indent="0" shrinkToFit="false"/>
      <protection locked="fals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true">
      <alignment horizontal="center" vertical="center" textRotation="0" wrapText="false" indent="0" shrinkToFit="false"/>
      <protection locked="true" hidden="false"/>
    </xf>
    <xf numFmtId="164" fontId="12" fillId="0" borderId="7" xfId="0" applyFont="true" applyBorder="true" applyAlignment="true" applyProtection="true">
      <alignment horizontal="center" vertical="center" textRotation="0" wrapText="false" indent="0" shrinkToFit="false"/>
      <protection locked="true" hidden="false"/>
    </xf>
    <xf numFmtId="164" fontId="12" fillId="0" borderId="8" xfId="0" applyFont="true" applyBorder="true" applyAlignment="true" applyProtection="true">
      <alignment horizontal="center" vertical="center" textRotation="0" wrapText="false" indent="0" shrinkToFit="false"/>
      <protection locked="true" hidden="false"/>
    </xf>
    <xf numFmtId="164" fontId="12" fillId="0" borderId="9" xfId="0" applyFont="true" applyBorder="true" applyAlignment="true" applyProtection="true">
      <alignment horizontal="general" vertical="center" textRotation="0" wrapText="false" indent="0" shrinkToFit="false"/>
      <protection locked="true" hidden="false"/>
    </xf>
    <xf numFmtId="164" fontId="12" fillId="0" borderId="10" xfId="0" applyFont="true" applyBorder="true" applyAlignment="true" applyProtection="true">
      <alignment horizontal="general" vertical="center" textRotation="0" wrapText="false" indent="0" shrinkToFit="false"/>
      <protection locked="true" hidden="false"/>
    </xf>
    <xf numFmtId="167" fontId="13" fillId="0" borderId="6" xfId="0" applyFont="true" applyBorder="true" applyAlignment="true" applyProtection="true">
      <alignment horizontal="center" vertical="center" textRotation="0" wrapText="false" indent="0" shrinkToFit="false"/>
      <protection locked="true" hidden="false"/>
    </xf>
    <xf numFmtId="167" fontId="13" fillId="0" borderId="7" xfId="0" applyFont="true" applyBorder="true" applyAlignment="true" applyProtection="true">
      <alignment horizontal="center" vertical="center" textRotation="0" wrapText="false" indent="0" shrinkToFit="false"/>
      <protection locked="true" hidden="false"/>
    </xf>
    <xf numFmtId="168" fontId="13" fillId="0" borderId="7" xfId="0" applyFont="true" applyBorder="true" applyAlignment="true" applyProtection="true">
      <alignment horizontal="right" vertical="center" textRotation="0" wrapText="false" indent="1" shrinkToFit="false"/>
      <protection locked="true" hidden="false"/>
    </xf>
    <xf numFmtId="169" fontId="13" fillId="0" borderId="7" xfId="0" applyFont="true" applyBorder="true" applyAlignment="true" applyProtection="true">
      <alignment horizontal="right" vertical="center" textRotation="0" wrapText="false" indent="3" shrinkToFit="false"/>
      <protection locked="true" hidden="false"/>
    </xf>
    <xf numFmtId="166" fontId="13" fillId="0" borderId="8" xfId="0" applyFont="true" applyBorder="true" applyAlignment="true" applyProtection="true">
      <alignment horizontal="right" vertical="center" textRotation="0" wrapText="false" indent="1"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70" fontId="13" fillId="0" borderId="9" xfId="0" applyFont="true" applyBorder="true" applyAlignment="true" applyProtection="true">
      <alignment horizontal="general" vertical="center" textRotation="0" wrapText="false" indent="0" shrinkToFit="false"/>
      <protection locked="true" hidden="false"/>
    </xf>
    <xf numFmtId="164" fontId="13" fillId="0" borderId="11" xfId="0" applyFont="true" applyBorder="true" applyAlignment="true" applyProtection="true">
      <alignment horizontal="center" vertical="center" textRotation="0" wrapText="false" indent="0" shrinkToFit="false"/>
      <protection locked="true" hidden="false"/>
    </xf>
    <xf numFmtId="167" fontId="13" fillId="0" borderId="11" xfId="0" applyFont="true" applyBorder="true" applyAlignment="true" applyProtection="true">
      <alignment horizontal="right" vertical="center" textRotation="0" wrapText="false" indent="1" shrinkToFit="false"/>
      <protection locked="true" hidden="false"/>
    </xf>
    <xf numFmtId="167" fontId="13" fillId="0" borderId="12" xfId="0" applyFont="true" applyBorder="true" applyAlignment="true" applyProtection="true">
      <alignment horizontal="right" vertical="center" textRotation="0" wrapText="false" indent="1" shrinkToFit="false"/>
      <protection locked="true" hidden="false"/>
    </xf>
    <xf numFmtId="166" fontId="11" fillId="3" borderId="1"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false">
      <alignment horizontal="left" vertical="bottom" textRotation="0" wrapText="false" indent="0" shrinkToFit="false"/>
      <protection locked="true" hidden="false"/>
    </xf>
    <xf numFmtId="167" fontId="11" fillId="3" borderId="1" xfId="0" applyFont="true" applyBorder="true" applyAlignment="true" applyProtection="true">
      <alignment horizontal="general" vertical="center" textRotation="0" wrapText="false" indent="0" shrinkToFit="false"/>
      <protection locked="fals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70" fontId="13" fillId="0" borderId="17" xfId="0" applyFont="true" applyBorder="true" applyAlignment="true" applyProtection="true">
      <alignment horizontal="general" vertical="center" textRotation="0" wrapText="false" indent="0" shrinkToFit="false"/>
      <protection locked="true" hidden="false"/>
    </xf>
    <xf numFmtId="164" fontId="13" fillId="0" borderId="18" xfId="0" applyFont="true" applyBorder="true" applyAlignment="true" applyProtection="true">
      <alignment horizontal="center" vertical="center" textRotation="0" wrapText="false" indent="0" shrinkToFit="false"/>
      <protection locked="true" hidden="false"/>
    </xf>
    <xf numFmtId="167" fontId="13" fillId="0" borderId="19" xfId="0" applyFont="true" applyBorder="true" applyAlignment="true" applyProtection="true">
      <alignment horizontal="right" vertical="center" textRotation="0" wrapText="false" indent="1" shrinkToFit="false"/>
      <protection locked="true" hidden="false"/>
    </xf>
    <xf numFmtId="167" fontId="13" fillId="0" borderId="20" xfId="0" applyFont="true" applyBorder="true" applyAlignment="true" applyProtection="true">
      <alignment horizontal="right" vertical="center" textRotation="0" wrapText="false" indent="1"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right" vertical="center" textRotation="0" wrapText="false" indent="1" shrinkToFit="false"/>
      <protection locked="true" hidden="false"/>
    </xf>
    <xf numFmtId="164" fontId="4" fillId="0" borderId="0" xfId="0" applyFont="true" applyBorder="true" applyAlignment="true" applyProtection="false">
      <alignment horizontal="right" vertical="bottom" textRotation="0" wrapText="false" indent="1" shrinkToFit="false"/>
      <protection locked="true" hidden="false"/>
    </xf>
    <xf numFmtId="168" fontId="13" fillId="0" borderId="0" xfId="0" applyFont="true" applyBorder="true" applyAlignment="true" applyProtection="true">
      <alignment horizontal="general" vertical="center" textRotation="0" wrapText="false" indent="0" shrinkToFit="false"/>
      <protection locked="true" hidden="false"/>
    </xf>
    <xf numFmtId="171" fontId="13" fillId="0" borderId="0" xfId="0" applyFont="true" applyBorder="true" applyAlignment="true" applyProtection="true">
      <alignment horizontal="general"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1"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right" vertical="center" textRotation="0" wrapText="false" indent="1"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Normale_Foglio1" xfId="22"/>
    <cellStyle name="*unknown*" xfId="20" builtinId="8"/>
  </cellStyles>
  <dxfs count="2">
    <dxf>
      <font>
        <name val="Comic Sans MS"/>
        <family val="0"/>
        <b val="1"/>
        <i val="0"/>
        <color rgb="FFFFFF00"/>
      </font>
      <fill>
        <patternFill>
          <bgColor rgb="FF000080"/>
        </patternFill>
      </fill>
    </dxf>
    <dxf>
      <font>
        <name val="Comic Sans MS"/>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blog.paolosala.it/"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2:AB54"/>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E10" activeCellId="0" sqref="E10"/>
    </sheetView>
  </sheetViews>
  <sheetFormatPr defaultColWidth="7.87109375" defaultRowHeight="15" zeroHeight="false" outlineLevelRow="0" outlineLevelCol="0"/>
  <cols>
    <col collapsed="false" customWidth="true" hidden="false" outlineLevel="0" max="2" min="1" style="1" width="0.87"/>
    <col collapsed="false" customWidth="true" hidden="false" outlineLevel="0" max="3" min="3" style="1" width="24.61"/>
    <col collapsed="false" customWidth="true" hidden="false" outlineLevel="0" max="4" min="4" style="1" width="1.37"/>
    <col collapsed="false" customWidth="true" hidden="false" outlineLevel="0" max="5" min="5" style="1" width="13.49"/>
    <col collapsed="false" customWidth="true" hidden="false" outlineLevel="0" max="7" min="6" style="1" width="0.87"/>
    <col collapsed="false" customWidth="true" hidden="false" outlineLevel="0" max="9" min="8" style="1" width="9.37"/>
    <col collapsed="false" customWidth="true" hidden="false" outlineLevel="0" max="10" min="10" style="1" width="5.99"/>
    <col collapsed="false" customWidth="true" hidden="false" outlineLevel="0" max="11" min="11" style="1" width="8.49"/>
    <col collapsed="false" customWidth="true" hidden="false" outlineLevel="0" max="12" min="12" style="1" width="7.61"/>
    <col collapsed="false" customWidth="true" hidden="false" outlineLevel="0" max="13" min="13" style="1" width="0.87"/>
    <col collapsed="false" customWidth="true" hidden="false" outlineLevel="0" max="14" min="14" style="1" width="4.87"/>
    <col collapsed="false" customWidth="true" hidden="false" outlineLevel="0" max="15" min="15" style="1" width="2.25"/>
    <col collapsed="false" customWidth="true" hidden="false" outlineLevel="0" max="17" min="16" style="1" width="10.49"/>
    <col collapsed="false" customWidth="false" hidden="false" outlineLevel="0" max="257" min="18" style="1" width="7.87"/>
  </cols>
  <sheetData>
    <row r="2" customFormat="false" ht="15" hidden="false" customHeight="false" outlineLevel="0" collapsed="false">
      <c r="B2" s="2" t="s">
        <v>0</v>
      </c>
    </row>
    <row r="3" customFormat="false" ht="15" hidden="false" customHeight="false" outlineLevel="0" collapsed="false">
      <c r="B3" s="1" t="s">
        <v>1</v>
      </c>
    </row>
    <row r="4" customFormat="false" ht="15" hidden="false" customHeight="false" outlineLevel="0" collapsed="false">
      <c r="B4" s="1" t="s">
        <v>2</v>
      </c>
    </row>
    <row r="5" customFormat="false" ht="15" hidden="false" customHeight="false" outlineLevel="0" collapsed="false">
      <c r="B5" s="1" t="s">
        <v>3</v>
      </c>
    </row>
    <row r="7" customFormat="false" ht="15.75" hidden="false" customHeight="false" outlineLevel="0" collapsed="false">
      <c r="B7" s="3" t="s">
        <v>4</v>
      </c>
      <c r="C7" s="3"/>
      <c r="D7" s="3"/>
      <c r="E7" s="3"/>
      <c r="F7" s="3"/>
      <c r="H7" s="3" t="s">
        <v>5</v>
      </c>
      <c r="I7" s="3"/>
      <c r="J7" s="3"/>
      <c r="K7" s="3"/>
      <c r="L7" s="3"/>
      <c r="M7" s="4"/>
      <c r="N7" s="3" t="s">
        <v>6</v>
      </c>
      <c r="O7" s="3"/>
      <c r="P7" s="3"/>
      <c r="Q7" s="3"/>
    </row>
    <row r="8" customFormat="false" ht="15.75" hidden="false" customHeight="false" outlineLevel="0" collapsed="false">
      <c r="B8" s="5"/>
      <c r="C8" s="6"/>
      <c r="D8" s="7"/>
      <c r="E8" s="7"/>
      <c r="F8" s="8"/>
      <c r="H8" s="5"/>
      <c r="I8" s="6"/>
      <c r="J8" s="7"/>
      <c r="K8" s="7"/>
      <c r="L8" s="8"/>
      <c r="M8" s="4"/>
      <c r="N8" s="3" t="s">
        <v>7</v>
      </c>
      <c r="O8" s="3"/>
      <c r="P8" s="3"/>
      <c r="Q8" s="3"/>
    </row>
    <row r="9" customFormat="false" ht="15.75" hidden="false" customHeight="false" outlineLevel="0" collapsed="false">
      <c r="B9" s="5"/>
      <c r="C9" s="7"/>
      <c r="D9" s="7"/>
      <c r="E9" s="7"/>
      <c r="F9" s="8"/>
      <c r="H9" s="5"/>
      <c r="I9" s="7"/>
      <c r="J9" s="7"/>
      <c r="K9" s="7"/>
      <c r="L9" s="8"/>
      <c r="M9" s="4"/>
      <c r="N9" s="5"/>
      <c r="O9" s="7"/>
      <c r="P9" s="7"/>
      <c r="Q9" s="9"/>
    </row>
    <row r="10" customFormat="false" ht="15.75" hidden="false" customHeight="false" outlineLevel="0" collapsed="false">
      <c r="B10" s="5"/>
      <c r="C10" s="10" t="s">
        <v>8</v>
      </c>
      <c r="D10" s="10"/>
      <c r="E10" s="11" t="s">
        <v>9</v>
      </c>
      <c r="F10" s="12"/>
      <c r="H10" s="13" t="s">
        <v>10</v>
      </c>
      <c r="I10" s="14" t="s">
        <v>11</v>
      </c>
      <c r="J10" s="14" t="s">
        <v>12</v>
      </c>
      <c r="K10" s="14" t="s">
        <v>13</v>
      </c>
      <c r="L10" s="15" t="s">
        <v>14</v>
      </c>
      <c r="M10" s="4"/>
      <c r="N10" s="16"/>
      <c r="O10" s="17"/>
      <c r="P10" s="14" t="s">
        <v>10</v>
      </c>
      <c r="Q10" s="15" t="s">
        <v>11</v>
      </c>
    </row>
    <row r="11" customFormat="false" ht="15.75" hidden="false" customHeight="false" outlineLevel="0" collapsed="false">
      <c r="B11" s="5"/>
      <c r="C11" s="7"/>
      <c r="D11" s="7"/>
      <c r="E11" s="7"/>
      <c r="F11" s="12"/>
      <c r="H11" s="18" t="str">
        <f aca="false">IF(AND(PeriodBegin&gt;=P11,PeriodBegin&lt;=Q11),PeriodBegin,IF(PeriodBegin&gt;Q11,"",P11))</f>
        <v/>
      </c>
      <c r="I11" s="19" t="str">
        <f aca="false">IF(H11="","",IF(PeriodEnd&gt;Q11,Q11,IF(AND(PeriodBegin&gt;=P11,PeriodBegin&lt;=Q11),PeriodEnd,"")))</f>
        <v/>
      </c>
      <c r="J11" s="20" t="str">
        <f aca="false">IF(I11="","",I11-H11+1)</f>
        <v/>
      </c>
      <c r="K11" s="21" t="str">
        <f aca="false">IF(J11="","",5%)</f>
        <v/>
      </c>
      <c r="L11" s="22" t="str">
        <f aca="false">IF(J11="","",(Capital*N11/100*J11)/365)</f>
        <v/>
      </c>
      <c r="M11" s="23"/>
      <c r="N11" s="24" t="n">
        <v>5</v>
      </c>
      <c r="O11" s="25" t="s">
        <v>15</v>
      </c>
      <c r="P11" s="26" t="n">
        <v>15452</v>
      </c>
      <c r="Q11" s="27" t="n">
        <v>33222</v>
      </c>
    </row>
    <row r="12" customFormat="false" ht="15.75" hidden="false" customHeight="false" outlineLevel="0" collapsed="false">
      <c r="B12" s="5"/>
      <c r="C12" s="10" t="s">
        <v>16</v>
      </c>
      <c r="D12" s="10"/>
      <c r="E12" s="28" t="n">
        <v>1300</v>
      </c>
      <c r="F12" s="12"/>
      <c r="H12" s="18" t="str">
        <f aca="false">IF(PeriodEnd&lt;Q11,"",IF(AND(PeriodBegin&gt;=P12,PeriodBegin&lt;=Q12),PeriodBegin,IF(PeriodBegin&gt;Q12,"",P12)))</f>
        <v/>
      </c>
      <c r="I12" s="19" t="str">
        <f aca="false">IF(H12="","",IF(PeriodEnd&gt;Q12,Q12,IF(AND(PeriodBegin&gt;=P12,PeriodBegin&lt;=Q12),PeriodEnd,PeriodEnd)))</f>
        <v/>
      </c>
      <c r="J12" s="20" t="str">
        <f aca="false">IF(I12="","",I12-H12+1)</f>
        <v/>
      </c>
      <c r="K12" s="21" t="str">
        <f aca="false">IF(J12="","",10%)</f>
        <v/>
      </c>
      <c r="L12" s="22" t="str">
        <f aca="false">IF(J12="","",(Capital*N12/100*J12)/365)</f>
        <v/>
      </c>
      <c r="N12" s="24" t="n">
        <v>10</v>
      </c>
      <c r="O12" s="25" t="s">
        <v>15</v>
      </c>
      <c r="P12" s="26" t="n">
        <f aca="false">Q11+1</f>
        <v>33223</v>
      </c>
      <c r="Q12" s="27" t="n">
        <v>35430</v>
      </c>
    </row>
    <row r="13" customFormat="false" ht="15.75" hidden="false" customHeight="false" outlineLevel="0" collapsed="false">
      <c r="B13" s="5"/>
      <c r="C13" s="7"/>
      <c r="D13" s="7"/>
      <c r="E13" s="7"/>
      <c r="F13" s="12"/>
      <c r="H13" s="18" t="str">
        <f aca="false">IF(PeriodEnd&lt;Q12,"",IF(AND(PeriodBegin&gt;=P13,PeriodBegin&lt;=Q13),PeriodBegin,IF(PeriodBegin&gt;Q13,"",P13)))</f>
        <v/>
      </c>
      <c r="I13" s="19" t="str">
        <f aca="false">IF(H13="","",IF(PeriodEnd&gt;Q13,Q13,IF(AND(PeriodBegin&gt;=P13,PeriodBegin&lt;=Q13),PeriodEnd,PeriodEnd)))</f>
        <v/>
      </c>
      <c r="J13" s="20" t="str">
        <f aca="false">IF(I13="","",I13-H13+1)</f>
        <v/>
      </c>
      <c r="K13" s="21" t="str">
        <f aca="false">IF(J13="","",5%)</f>
        <v/>
      </c>
      <c r="L13" s="22" t="str">
        <f aca="false">IF(J13="","",(Capital*N13/100*J13)/365)</f>
        <v/>
      </c>
      <c r="N13" s="24" t="n">
        <v>5</v>
      </c>
      <c r="O13" s="25" t="s">
        <v>15</v>
      </c>
      <c r="P13" s="26" t="n">
        <f aca="false">Q12+1</f>
        <v>35431</v>
      </c>
      <c r="Q13" s="27" t="n">
        <v>36160</v>
      </c>
    </row>
    <row r="14" customFormat="false" ht="15.75" hidden="false" customHeight="false" outlineLevel="0" collapsed="false">
      <c r="B14" s="5"/>
      <c r="C14" s="29" t="s">
        <v>17</v>
      </c>
      <c r="D14" s="29"/>
      <c r="E14" s="30" t="n">
        <v>40330</v>
      </c>
      <c r="F14" s="12"/>
      <c r="H14" s="18" t="str">
        <f aca="false">IF(PeriodEnd&lt;Q13,"",IF(AND(PeriodBegin&gt;=P14,PeriodBegin&lt;=Q14),PeriodBegin,IF(PeriodBegin&gt;Q14,"",P14)))</f>
        <v/>
      </c>
      <c r="I14" s="19" t="str">
        <f aca="false">IF(H14="","",IF(PeriodEnd&gt;Q14,Q14,IF(AND(PeriodBegin&gt;=P14,PeriodBegin&lt;=Q14),PeriodEnd,PeriodEnd)))</f>
        <v/>
      </c>
      <c r="J14" s="20" t="str">
        <f aca="false">IF(I14="","",I14-H14+1)</f>
        <v/>
      </c>
      <c r="K14" s="21" t="str">
        <f aca="false">IF(J14="","",2.5%)</f>
        <v/>
      </c>
      <c r="L14" s="22" t="str">
        <f aca="false">IF(J14="","",(Capital*N14/100*J14)/365)</f>
        <v/>
      </c>
      <c r="N14" s="24" t="n">
        <v>2.5</v>
      </c>
      <c r="O14" s="25" t="s">
        <v>15</v>
      </c>
      <c r="P14" s="26" t="n">
        <f aca="false">Q13+1</f>
        <v>36161</v>
      </c>
      <c r="Q14" s="27" t="n">
        <v>36891</v>
      </c>
    </row>
    <row r="15" customFormat="false" ht="15.75" hidden="false" customHeight="false" outlineLevel="0" collapsed="false">
      <c r="B15" s="5"/>
      <c r="C15" s="31"/>
      <c r="D15" s="31"/>
      <c r="E15" s="7"/>
      <c r="F15" s="12"/>
      <c r="H15" s="18" t="str">
        <f aca="false">IF(PeriodEnd&lt;Q14,"",IF(AND(PeriodBegin&gt;=P15,PeriodBegin&lt;=Q15),PeriodBegin,IF(PeriodBegin&gt;Q15,"",P15)))</f>
        <v/>
      </c>
      <c r="I15" s="19" t="str">
        <f aca="false">IF(H15="","",IF(PeriodEnd&gt;Q15,Q15,IF(AND(PeriodBegin&gt;=P15,PeriodBegin&lt;=Q15),PeriodEnd,PeriodEnd)))</f>
        <v/>
      </c>
      <c r="J15" s="20" t="str">
        <f aca="false">IF(I15="","",I15-H15+1)</f>
        <v/>
      </c>
      <c r="K15" s="21" t="str">
        <f aca="false">IF(J15="","",3.5%)</f>
        <v/>
      </c>
      <c r="L15" s="22" t="str">
        <f aca="false">IF(J15="","",(Capital*N15/100*J15)/365)</f>
        <v/>
      </c>
      <c r="N15" s="24" t="n">
        <v>3.5</v>
      </c>
      <c r="O15" s="25" t="s">
        <v>15</v>
      </c>
      <c r="P15" s="26" t="n">
        <f aca="false">Q14+1</f>
        <v>36892</v>
      </c>
      <c r="Q15" s="27" t="n">
        <v>37256</v>
      </c>
    </row>
    <row r="16" customFormat="false" ht="15.75" hidden="false" customHeight="false" outlineLevel="0" collapsed="false">
      <c r="B16" s="5"/>
      <c r="C16" s="29" t="s">
        <v>18</v>
      </c>
      <c r="D16" s="29"/>
      <c r="E16" s="30" t="n">
        <v>42124</v>
      </c>
      <c r="F16" s="12"/>
      <c r="H16" s="18" t="str">
        <f aca="false">IF(PeriodEnd&lt;Q15,"",IF(AND(PeriodBegin&gt;=P16,PeriodBegin&lt;=Q16),PeriodBegin,IF(PeriodBegin&gt;Q16,"",P16)))</f>
        <v/>
      </c>
      <c r="I16" s="19" t="str">
        <f aca="false">IF(H16="","",IF(PeriodEnd&gt;Q16,Q16,IF(AND(PeriodBegin&gt;=P16,PeriodBegin&lt;=Q16),PeriodEnd,PeriodEnd)))</f>
        <v/>
      </c>
      <c r="J16" s="20" t="str">
        <f aca="false">IF(I16="","",I16-H16+1)</f>
        <v/>
      </c>
      <c r="K16" s="21" t="str">
        <f aca="false">IF(J16="","",3%)</f>
        <v/>
      </c>
      <c r="L16" s="22" t="str">
        <f aca="false">IF(J16="","",(Capital*N16/100*J16)/365)</f>
        <v/>
      </c>
      <c r="N16" s="24" t="n">
        <v>3</v>
      </c>
      <c r="O16" s="25" t="s">
        <v>15</v>
      </c>
      <c r="P16" s="26" t="n">
        <f aca="false">Q15+1</f>
        <v>37257</v>
      </c>
      <c r="Q16" s="27" t="n">
        <v>37986</v>
      </c>
    </row>
    <row r="17" customFormat="false" ht="15.75" hidden="false" customHeight="false" outlineLevel="0" collapsed="false">
      <c r="B17" s="5"/>
      <c r="C17" s="31"/>
      <c r="D17" s="31"/>
      <c r="E17" s="7"/>
      <c r="F17" s="12"/>
      <c r="H17" s="18" t="str">
        <f aca="false">IF(PeriodEnd&lt;Q16,"",IF(AND(PeriodBegin&gt;=P17,PeriodBegin&lt;=Q17),PeriodBegin,IF(PeriodBegin&gt;Q17,"",P17)))</f>
        <v/>
      </c>
      <c r="I17" s="19" t="str">
        <f aca="false">IF(H17="","",IF(PeriodEnd&gt;Q17,Q17,IF(AND(PeriodBegin&gt;=P17,PeriodBegin&lt;=Q17),PeriodEnd,PeriodEnd)))</f>
        <v/>
      </c>
      <c r="J17" s="20" t="str">
        <f aca="false">IF(I17="","",I17-H17+1)</f>
        <v/>
      </c>
      <c r="K17" s="21" t="str">
        <f aca="false">IF(J17="","",2.5%)</f>
        <v/>
      </c>
      <c r="L17" s="22" t="str">
        <f aca="false">IF(J17="","",(Capital*N17/100*J17)/365)</f>
        <v/>
      </c>
      <c r="N17" s="24" t="n">
        <v>2.5</v>
      </c>
      <c r="O17" s="25" t="s">
        <v>15</v>
      </c>
      <c r="P17" s="26" t="n">
        <f aca="false">Q16+1</f>
        <v>37987</v>
      </c>
      <c r="Q17" s="27" t="n">
        <v>39447</v>
      </c>
    </row>
    <row r="18" customFormat="false" ht="15.75" hidden="false" customHeight="false" outlineLevel="0" collapsed="false">
      <c r="B18" s="5"/>
      <c r="C18" s="10" t="s">
        <v>19</v>
      </c>
      <c r="D18" s="10"/>
      <c r="E18" s="32" t="n">
        <f aca="false">SUM(L11:L24)</f>
        <v>107.347945205479</v>
      </c>
      <c r="F18" s="12"/>
      <c r="H18" s="18" t="str">
        <f aca="false">IF(PeriodEnd&lt;Q17,"",IF(AND(PeriodBegin&gt;=P18,PeriodBegin&lt;=Q18),PeriodBegin,IF(PeriodBegin&gt;Q18,"",P18)))</f>
        <v/>
      </c>
      <c r="I18" s="19" t="str">
        <f aca="false">IF(H18="","",IF(PeriodEnd&gt;Q18,Q18,IF(AND(PeriodBegin&gt;=P18,PeriodBegin&lt;=Q18),PeriodEnd,PeriodEnd)))</f>
        <v/>
      </c>
      <c r="J18" s="20" t="str">
        <f aca="false">IF(I18="","",I18-H18+1)</f>
        <v/>
      </c>
      <c r="K18" s="21" t="str">
        <f aca="false">IF(J18="","",3%)</f>
        <v/>
      </c>
      <c r="L18" s="22" t="str">
        <f aca="false">IF(J18="","",(Capital*N18/100*J18)/365)</f>
        <v/>
      </c>
      <c r="N18" s="24" t="n">
        <v>3</v>
      </c>
      <c r="O18" s="25" t="s">
        <v>15</v>
      </c>
      <c r="P18" s="26" t="n">
        <f aca="false">Q17+1</f>
        <v>39448</v>
      </c>
      <c r="Q18" s="27" t="n">
        <v>40178</v>
      </c>
    </row>
    <row r="19" customFormat="false" ht="15.75" hidden="false" customHeight="false" outlineLevel="0" collapsed="false">
      <c r="B19" s="5"/>
      <c r="C19" s="7"/>
      <c r="D19" s="7"/>
      <c r="E19" s="7"/>
      <c r="F19" s="12"/>
      <c r="H19" s="18" t="n">
        <f aca="false">IF(PeriodEnd&lt;Q18,"",IF(AND(PeriodBegin&gt;=P19,PeriodBegin&lt;=Q19),PeriodBegin,IF(PeriodBegin&gt;Q19,"",P19)))</f>
        <v>40330</v>
      </c>
      <c r="I19" s="19" t="n">
        <f aca="false">IF(H19="","",IF(PeriodEnd&gt;Q19,Q19,IF(AND(PeriodBegin&gt;=P19,PeriodBegin&lt;=Q19),PeriodEnd,PeriodEnd)))</f>
        <v>40543</v>
      </c>
      <c r="J19" s="20" t="n">
        <f aca="false">IF(I19="","",I19-H19+1)</f>
        <v>214</v>
      </c>
      <c r="K19" s="21" t="n">
        <f aca="false">IF(J19="","",1%)</f>
        <v>0.01</v>
      </c>
      <c r="L19" s="22" t="n">
        <f aca="false">IF(J19="","",(Capital*N19/100*J19)/365)</f>
        <v>7.62191780821918</v>
      </c>
      <c r="N19" s="24" t="n">
        <v>1</v>
      </c>
      <c r="O19" s="25" t="s">
        <v>15</v>
      </c>
      <c r="P19" s="26" t="n">
        <f aca="false">Q18+1</f>
        <v>40179</v>
      </c>
      <c r="Q19" s="27" t="n">
        <v>40543</v>
      </c>
    </row>
    <row r="20" customFormat="false" ht="15.75" hidden="false" customHeight="false" outlineLevel="0" collapsed="false">
      <c r="B20" s="5"/>
      <c r="C20" s="29" t="s">
        <v>20</v>
      </c>
      <c r="D20" s="29"/>
      <c r="E20" s="32" t="n">
        <f aca="false">SUM(Capital+E18)</f>
        <v>1407.34794520548</v>
      </c>
      <c r="F20" s="12"/>
      <c r="H20" s="18" t="n">
        <f aca="false">IF(PeriodEnd&lt;Q19,"",IF(AND(PeriodBegin&gt;=P20,PeriodBegin&lt;=Q20),PeriodBegin,IF(PeriodBegin&gt;Q20,"",P20)))</f>
        <v>40544</v>
      </c>
      <c r="I20" s="19" t="n">
        <f aca="false">IF(H20="","",IF(PeriodEnd&gt;Q20,Q20,IF(AND(PeriodBegin&gt;=P20,PeriodBegin&lt;=Q20),PeriodEnd,PeriodEnd)))</f>
        <v>40908</v>
      </c>
      <c r="J20" s="20" t="n">
        <f aca="false">IF(I20="","",I20-H20+1)</f>
        <v>365</v>
      </c>
      <c r="K20" s="21" t="n">
        <f aca="false">IF(J20="","",1.55%)</f>
        <v>0.0155</v>
      </c>
      <c r="L20" s="22" t="n">
        <f aca="false">IF(J20="","",(Capital*N20/100*J20)/365)</f>
        <v>19.5</v>
      </c>
      <c r="N20" s="24" t="n">
        <v>1.5</v>
      </c>
      <c r="O20" s="25" t="s">
        <v>15</v>
      </c>
      <c r="P20" s="26" t="n">
        <f aca="false">Q19+1</f>
        <v>40544</v>
      </c>
      <c r="Q20" s="27" t="n">
        <v>40908</v>
      </c>
    </row>
    <row r="21" customFormat="false" ht="15.75" hidden="false" customHeight="false" outlineLevel="0" collapsed="false">
      <c r="B21" s="5"/>
      <c r="C21" s="31"/>
      <c r="D21" s="31"/>
      <c r="E21" s="7"/>
      <c r="F21" s="12"/>
      <c r="H21" s="18" t="n">
        <f aca="false">IF(PeriodEnd&lt;Q20,"",IF(AND(PeriodBegin&gt;=P21,PeriodBegin&lt;=Q21),PeriodBegin,IF(PeriodBegin&gt;Q21,"",P21)))</f>
        <v>40909</v>
      </c>
      <c r="I21" s="19" t="n">
        <f aca="false">IF(H21="","",IF(PeriodEnd&gt;Q21,Q21,IF(AND(PeriodBegin&gt;=P21,PeriodBegin&lt;=Q21),PeriodEnd,PeriodEnd)))</f>
        <v>41639</v>
      </c>
      <c r="J21" s="20" t="n">
        <f aca="false">IF(I21="","",I21-H21+1)</f>
        <v>731</v>
      </c>
      <c r="K21" s="21" t="n">
        <f aca="false">IF(J21="","",2.5%)</f>
        <v>0.025</v>
      </c>
      <c r="L21" s="22" t="n">
        <f aca="false">IF(J21="","",(Capital*N21/100*J21)/365)</f>
        <v>65.0890410958904</v>
      </c>
      <c r="N21" s="24" t="n">
        <v>2.5</v>
      </c>
      <c r="O21" s="25" t="s">
        <v>15</v>
      </c>
      <c r="P21" s="26" t="n">
        <f aca="false">Q20+1</f>
        <v>40909</v>
      </c>
      <c r="Q21" s="27" t="n">
        <v>41639</v>
      </c>
      <c r="R21" s="4"/>
    </row>
    <row r="22" customFormat="false" ht="15" hidden="false" customHeight="false" outlineLevel="0" collapsed="false">
      <c r="B22" s="33"/>
      <c r="C22" s="34" t="s">
        <v>21</v>
      </c>
      <c r="D22" s="35"/>
      <c r="E22" s="35"/>
      <c r="F22" s="36"/>
      <c r="H22" s="18" t="n">
        <f aca="false">IF(PeriodEnd&lt;Q21,"",IF(AND(PeriodBegin&gt;=P22,PeriodBegin&lt;=Q22),PeriodBegin,IF(PeriodBegin&gt;Q22,"",P22)))</f>
        <v>41640</v>
      </c>
      <c r="I22" s="19" t="n">
        <f aca="false">IF(H22="","",IF(PeriodEnd&gt;Q22,Q22,IF(AND(PeriodBegin&gt;=P22,PeriodBegin&lt;=Q22),PeriodEnd,PeriodEnd)))</f>
        <v>42004</v>
      </c>
      <c r="J22" s="20" t="n">
        <f aca="false">IF(I22="","",I22-H22+1)</f>
        <v>365</v>
      </c>
      <c r="K22" s="21" t="n">
        <f aca="false">IF(J22="","",1%)</f>
        <v>0.01</v>
      </c>
      <c r="L22" s="22" t="n">
        <f aca="false">IF(J22="","",(Capital*N22/100*J22)/365)</f>
        <v>13</v>
      </c>
      <c r="N22" s="24" t="n">
        <v>1</v>
      </c>
      <c r="O22" s="25" t="s">
        <v>15</v>
      </c>
      <c r="P22" s="26" t="n">
        <f aca="false">Q21+1</f>
        <v>41640</v>
      </c>
      <c r="Q22" s="27" t="n">
        <v>42004</v>
      </c>
      <c r="R22" s="4"/>
    </row>
    <row r="23" customFormat="false" ht="15" hidden="false" customHeight="false" outlineLevel="0" collapsed="false">
      <c r="B23" s="37"/>
      <c r="C23" s="38"/>
      <c r="D23" s="38"/>
      <c r="E23" s="38"/>
      <c r="F23" s="39"/>
      <c r="H23" s="18" t="n">
        <f aca="false">IF(PeriodEnd&lt;Q22,"",IF(AND(PeriodBegin&gt;=P23,PeriodBegin&lt;=Q23),PeriodBegin,IF(PeriodBegin&gt;Q23,"",P23)))</f>
        <v>42005</v>
      </c>
      <c r="I23" s="19" t="n">
        <f aca="false">IF(H23="","",IF(PeriodEnd&gt;Q23,Q23,IF(AND(PeriodBegin&gt;=P23,PeriodBegin&lt;=Q23),PeriodEnd,PeriodEnd)))</f>
        <v>42124</v>
      </c>
      <c r="J23" s="20" t="n">
        <f aca="false">IF(I23="","",I23-H23+1)</f>
        <v>120</v>
      </c>
      <c r="K23" s="21" t="n">
        <f aca="false">IF(J23="","",0.5%)</f>
        <v>0.005</v>
      </c>
      <c r="L23" s="22" t="n">
        <f aca="false">IF(J23="","",(Capital*N23/100*J23)/365)</f>
        <v>2.13698630136986</v>
      </c>
      <c r="N23" s="40" t="n">
        <v>0.5</v>
      </c>
      <c r="O23" s="41" t="s">
        <v>15</v>
      </c>
      <c r="P23" s="42" t="n">
        <f aca="false">Q22+1</f>
        <v>42005</v>
      </c>
      <c r="Q23" s="43" t="n">
        <v>42735</v>
      </c>
      <c r="R23" s="4"/>
    </row>
    <row r="24" customFormat="false" ht="15" hidden="false" customHeight="false" outlineLevel="0" collapsed="false">
      <c r="B24" s="44"/>
      <c r="C24" s="44"/>
      <c r="D24" s="44"/>
      <c r="E24" s="44"/>
      <c r="F24" s="44"/>
      <c r="H24" s="45"/>
      <c r="I24" s="45"/>
      <c r="J24" s="46"/>
      <c r="K24" s="46"/>
      <c r="L24" s="47"/>
      <c r="R24" s="4"/>
    </row>
    <row r="25" customFormat="false" ht="15" hidden="false" customHeight="false" outlineLevel="0" collapsed="false">
      <c r="H25" s="48"/>
      <c r="I25" s="49"/>
      <c r="J25" s="50"/>
      <c r="K25" s="50"/>
      <c r="L25" s="50"/>
      <c r="R25" s="4"/>
      <c r="S25" s="44"/>
    </row>
    <row r="26" customFormat="false" ht="6.75" hidden="false" customHeight="true" outlineLevel="0" collapsed="false">
      <c r="R26" s="4"/>
    </row>
    <row r="27" customFormat="false" ht="15" hidden="false" customHeight="false" outlineLevel="0" collapsed="false">
      <c r="R27" s="4"/>
    </row>
    <row r="28" customFormat="false" ht="6.75" hidden="false" customHeight="true" outlineLevel="0" collapsed="false">
      <c r="G28" s="44"/>
      <c r="H28" s="44"/>
      <c r="I28" s="44"/>
      <c r="J28" s="44"/>
      <c r="K28" s="44"/>
      <c r="L28" s="44"/>
      <c r="R28" s="4"/>
    </row>
    <row r="30" customFormat="false" ht="15" hidden="false" customHeight="false" outlineLevel="0" collapsed="false">
      <c r="W30" s="44"/>
      <c r="X30" s="44"/>
      <c r="Y30" s="44"/>
      <c r="Z30" s="44"/>
      <c r="AA30" s="44"/>
    </row>
    <row r="31" customFormat="false" ht="15" hidden="false" customHeight="false" outlineLevel="0" collapsed="false">
      <c r="W31" s="4"/>
      <c r="X31" s="44"/>
      <c r="Y31" s="44"/>
      <c r="Z31" s="44"/>
      <c r="AA31" s="44"/>
      <c r="AB31" s="44"/>
    </row>
    <row r="32" customFormat="false" ht="15" hidden="false" customHeight="false" outlineLevel="0" collapsed="false">
      <c r="M32" s="51"/>
      <c r="W32" s="4"/>
      <c r="X32" s="44"/>
      <c r="Y32" s="44"/>
      <c r="Z32" s="44"/>
      <c r="AA32" s="44"/>
      <c r="AB32" s="44"/>
    </row>
    <row r="33" customFormat="false" ht="15" hidden="false" customHeight="false" outlineLevel="0" collapsed="false">
      <c r="W33" s="4"/>
      <c r="X33" s="44"/>
      <c r="Y33" s="44"/>
      <c r="Z33" s="44"/>
      <c r="AA33" s="44"/>
      <c r="AB33" s="44"/>
    </row>
    <row r="34" customFormat="false" ht="15" hidden="false" customHeight="false" outlineLevel="0" collapsed="false">
      <c r="M34" s="44"/>
      <c r="W34" s="4"/>
      <c r="X34" s="44"/>
      <c r="Y34" s="44"/>
      <c r="Z34" s="44"/>
      <c r="AA34" s="44"/>
      <c r="AB34" s="44"/>
    </row>
    <row r="35" customFormat="false" ht="15" hidden="false" customHeight="false" outlineLevel="0" collapsed="false">
      <c r="M35" s="4"/>
      <c r="W35" s="4"/>
      <c r="X35" s="44"/>
      <c r="Y35" s="44"/>
      <c r="Z35" s="44"/>
      <c r="AA35" s="44"/>
      <c r="AB35" s="44"/>
    </row>
    <row r="36" customFormat="false" ht="15" hidden="false" customHeight="false" outlineLevel="0" collapsed="false">
      <c r="M36" s="4"/>
      <c r="N36" s="44"/>
      <c r="P36" s="44"/>
      <c r="W36" s="4"/>
      <c r="X36" s="44"/>
      <c r="Y36" s="44"/>
      <c r="Z36" s="44"/>
      <c r="AA36" s="44"/>
      <c r="AB36" s="44"/>
    </row>
    <row r="37" customFormat="false" ht="15" hidden="false" customHeight="false" outlineLevel="0" collapsed="false">
      <c r="M37" s="4"/>
      <c r="N37" s="4"/>
      <c r="P37" s="4"/>
      <c r="W37" s="4"/>
      <c r="X37" s="44"/>
      <c r="Y37" s="44"/>
      <c r="Z37" s="44"/>
      <c r="AA37" s="44"/>
      <c r="AB37" s="44"/>
    </row>
    <row r="38" customFormat="false" ht="15" hidden="false" customHeight="false" outlineLevel="0" collapsed="false">
      <c r="M38" s="4"/>
      <c r="N38" s="4"/>
      <c r="P38" s="4"/>
      <c r="W38" s="4"/>
      <c r="X38" s="44"/>
      <c r="Y38" s="44"/>
      <c r="Z38" s="44"/>
      <c r="AA38" s="44"/>
      <c r="AB38" s="44"/>
    </row>
    <row r="39" customFormat="false" ht="15" hidden="false" customHeight="false" outlineLevel="0" collapsed="false">
      <c r="M39" s="4"/>
      <c r="N39" s="4"/>
      <c r="P39" s="4"/>
      <c r="W39" s="4"/>
      <c r="X39" s="44"/>
      <c r="Y39" s="44"/>
      <c r="Z39" s="44"/>
      <c r="AA39" s="44"/>
      <c r="AB39" s="44"/>
    </row>
    <row r="40" customFormat="false" ht="15" hidden="false" customHeight="false" outlineLevel="0" collapsed="false">
      <c r="M40" s="4"/>
      <c r="N40" s="4"/>
      <c r="P40" s="4"/>
      <c r="W40" s="4"/>
      <c r="X40" s="44"/>
      <c r="Y40" s="44"/>
      <c r="Z40" s="44"/>
      <c r="AA40" s="44"/>
      <c r="AB40" s="44"/>
    </row>
    <row r="41" customFormat="false" ht="15" hidden="false" customHeight="false" outlineLevel="0" collapsed="false">
      <c r="M41" s="4"/>
      <c r="N41" s="4"/>
      <c r="P41" s="4"/>
      <c r="W41" s="4"/>
      <c r="X41" s="44"/>
      <c r="Y41" s="44"/>
      <c r="Z41" s="44"/>
      <c r="AA41" s="44"/>
      <c r="AB41" s="44"/>
    </row>
    <row r="42" customFormat="false" ht="15" hidden="false" customHeight="false" outlineLevel="0" collapsed="false">
      <c r="M42" s="4"/>
      <c r="N42" s="4"/>
      <c r="P42" s="4"/>
      <c r="W42" s="4"/>
      <c r="X42" s="44"/>
      <c r="Y42" s="44"/>
      <c r="Z42" s="44"/>
      <c r="AA42" s="44"/>
      <c r="AB42" s="44"/>
    </row>
    <row r="43" customFormat="false" ht="15" hidden="false" customHeight="false" outlineLevel="0" collapsed="false">
      <c r="M43" s="4"/>
      <c r="N43" s="4"/>
      <c r="P43" s="4"/>
      <c r="W43" s="4"/>
      <c r="X43" s="44"/>
      <c r="Y43" s="44"/>
      <c r="Z43" s="44"/>
      <c r="AA43" s="44"/>
      <c r="AB43" s="44"/>
    </row>
    <row r="44" customFormat="false" ht="15" hidden="false" customHeight="false" outlineLevel="0" collapsed="false">
      <c r="G44" s="52"/>
      <c r="H44" s="52"/>
      <c r="I44" s="52"/>
      <c r="J44" s="52"/>
      <c r="K44" s="52"/>
      <c r="L44" s="52"/>
      <c r="M44" s="4"/>
      <c r="N44" s="4"/>
      <c r="P44" s="4"/>
      <c r="T44" s="44"/>
      <c r="U44" s="44"/>
      <c r="V44" s="44"/>
      <c r="W44" s="44"/>
    </row>
    <row r="45" customFormat="false" ht="15" hidden="false" customHeight="false" outlineLevel="0" collapsed="false">
      <c r="M45" s="4"/>
      <c r="N45" s="4"/>
      <c r="P45" s="4"/>
    </row>
    <row r="46" customFormat="false" ht="15" hidden="false" customHeight="false" outlineLevel="0" collapsed="false">
      <c r="M46" s="4"/>
      <c r="N46" s="4"/>
      <c r="P46" s="4"/>
    </row>
    <row r="47" customFormat="false" ht="15" hidden="false" customHeight="false" outlineLevel="0" collapsed="false">
      <c r="M47" s="4"/>
      <c r="N47" s="4"/>
      <c r="P47" s="4"/>
    </row>
    <row r="48" customFormat="false" ht="15" hidden="false" customHeight="false" outlineLevel="0" collapsed="false">
      <c r="M48" s="4"/>
      <c r="N48" s="4"/>
      <c r="P48" s="4"/>
    </row>
    <row r="49" customFormat="false" ht="15" hidden="false" customHeight="false" outlineLevel="0" collapsed="false">
      <c r="M49" s="4"/>
      <c r="N49" s="4"/>
      <c r="O49" s="4"/>
      <c r="P49" s="4"/>
    </row>
    <row r="50" customFormat="false" ht="15" hidden="false" customHeight="false" outlineLevel="0" collapsed="false">
      <c r="M50" s="4"/>
      <c r="N50" s="4"/>
      <c r="O50" s="4"/>
      <c r="P50" s="4"/>
    </row>
    <row r="51" customFormat="false" ht="15" hidden="false" customHeight="false" outlineLevel="0" collapsed="false">
      <c r="M51" s="4"/>
      <c r="N51" s="4"/>
      <c r="O51" s="4"/>
      <c r="P51" s="4"/>
    </row>
    <row r="52" customFormat="false" ht="15" hidden="false" customHeight="false" outlineLevel="0" collapsed="false">
      <c r="M52" s="23"/>
      <c r="N52" s="4"/>
      <c r="O52" s="4"/>
      <c r="P52" s="4"/>
    </row>
    <row r="53" customFormat="false" ht="15" hidden="false" customHeight="false" outlineLevel="0" collapsed="false">
      <c r="N53" s="4"/>
      <c r="O53" s="4"/>
      <c r="P53" s="4"/>
    </row>
    <row r="54" customFormat="false" ht="15" hidden="false" customHeight="false" outlineLevel="0" collapsed="false">
      <c r="N54" s="44"/>
    </row>
  </sheetData>
  <sheetProtection sheet="true" objects="true" scenarios="true" selectLockedCells="true"/>
  <mergeCells count="10">
    <mergeCell ref="B7:F7"/>
    <mergeCell ref="H7:L7"/>
    <mergeCell ref="N7:Q7"/>
    <mergeCell ref="N8:Q8"/>
    <mergeCell ref="C10:D10"/>
    <mergeCell ref="C12:D12"/>
    <mergeCell ref="C14:D14"/>
    <mergeCell ref="C16:D16"/>
    <mergeCell ref="C18:D18"/>
    <mergeCell ref="C20:D20"/>
  </mergeCells>
  <conditionalFormatting sqref="M52 M11 J25 L25 G44:L44 J11:L23">
    <cfRule type="cellIs" priority="2" operator="equal" aboveAverage="0" equalAverage="0" bottom="0" percent="0" rank="0" text="" dxfId="0">
      <formula>TRUE()</formula>
    </cfRule>
  </conditionalFormatting>
  <conditionalFormatting sqref="E18">
    <cfRule type="cellIs" priority="3" operator="lessThan" aboveAverage="0" equalAverage="0" bottom="0" percent="0" rank="0" text="" dxfId="1">
      <formula>0</formula>
    </cfRule>
  </conditionalFormatting>
  <dataValidations count="1">
    <dataValidation allowBlank="true" error="La data non può essere precedente al 21/4/1942" errorStyle="stop" operator="greaterThanOrEqual" showDropDown="false" showErrorMessage="true" showInputMessage="false" sqref="E14" type="date">
      <formula1>15452</formula1>
      <formula2>0</formula2>
    </dataValidation>
  </dataValidations>
  <hyperlinks>
    <hyperlink ref="C22" r:id="rId1" display="© Paolo Sala - blog.paolosala.it"/>
  </hyperlink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Verdana,Regular"&amp;11&amp;UCalcolo Interessi Legal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2:B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6.5" zeroHeight="false" outlineLevelRow="0" outlineLevelCol="0"/>
  <cols>
    <col collapsed="false" customWidth="false" hidden="false" outlineLevel="0" max="257" min="1" style="53" width="8.99"/>
  </cols>
  <sheetData>
    <row r="2" customFormat="false" ht="16.5" hidden="false" customHeight="false" outlineLevel="0" collapsed="false">
      <c r="B2" s="54" t="s">
        <v>22</v>
      </c>
    </row>
    <row r="3" customFormat="false" ht="16.5" hidden="false" customHeight="false" outlineLevel="0" collapsed="false">
      <c r="B3" s="54" t="s">
        <v>23</v>
      </c>
    </row>
    <row r="4" customFormat="false" ht="16.5" hidden="false" customHeight="false" outlineLevel="0" collapsed="false">
      <c r="B4" s="53" t="s">
        <v>24</v>
      </c>
    </row>
    <row r="7" customFormat="false" ht="16.5" hidden="false" customHeight="false" outlineLevel="0" collapsed="false">
      <c r="B7" s="54" t="s">
        <v>25</v>
      </c>
    </row>
    <row r="8" customFormat="false" ht="16.5" hidden="false" customHeight="false" outlineLevel="0" collapsed="false">
      <c r="B8" s="54" t="s">
        <v>23</v>
      </c>
    </row>
    <row r="9" customFormat="false" ht="16.5" hidden="false" customHeight="false" outlineLevel="0" collapsed="false">
      <c r="B9" s="53" t="s">
        <v>26</v>
      </c>
    </row>
    <row r="10" customFormat="false" ht="16.5" hidden="false" customHeight="false" outlineLevel="0" collapsed="false">
      <c r="B10" s="53" t="s">
        <v>27</v>
      </c>
    </row>
    <row r="11" customFormat="false" ht="16.5" hidden="false" customHeight="false" outlineLevel="0" collapsed="false">
      <c r="B11" s="53" t="s">
        <v>28</v>
      </c>
    </row>
    <row r="12" customFormat="false" ht="16.5" hidden="false" customHeight="false" outlineLevel="0" collapsed="false">
      <c r="B12" s="53" t="s">
        <v>29</v>
      </c>
    </row>
    <row r="13" customFormat="false" ht="16.5" hidden="false" customHeight="false" outlineLevel="0" collapsed="false">
      <c r="B13" s="53" t="s">
        <v>30</v>
      </c>
    </row>
    <row r="14" customFormat="false" ht="16.5" hidden="false" customHeight="false" outlineLevel="0" collapsed="false">
      <c r="B14" s="53" t="s">
        <v>31</v>
      </c>
    </row>
    <row r="17" customFormat="false" ht="16.5" hidden="false" customHeight="false" outlineLevel="0" collapsed="false">
      <c r="B17" s="54" t="s">
        <v>32</v>
      </c>
    </row>
    <row r="18" customFormat="false" ht="16.5" hidden="false" customHeight="false" outlineLevel="0" collapsed="false">
      <c r="B18" s="54" t="s">
        <v>33</v>
      </c>
    </row>
    <row r="19" customFormat="false" ht="16.5" hidden="false" customHeight="false" outlineLevel="0" collapsed="false">
      <c r="B19" s="53" t="s">
        <v>34</v>
      </c>
    </row>
    <row r="22" customFormat="false" ht="16.5" hidden="false" customHeight="false" outlineLevel="0" collapsed="false">
      <c r="B22" s="54" t="s">
        <v>35</v>
      </c>
    </row>
    <row r="23" customFormat="false" ht="16.5" hidden="false" customHeight="false" outlineLevel="0" collapsed="false">
      <c r="B23" s="54" t="s">
        <v>33</v>
      </c>
    </row>
    <row r="24" customFormat="false" ht="16.5" hidden="false" customHeight="false" outlineLevel="0" collapsed="false">
      <c r="B24" s="53" t="s">
        <v>36</v>
      </c>
    </row>
    <row r="25" customFormat="false" ht="16.5" hidden="false" customHeight="false" outlineLevel="0" collapsed="false">
      <c r="B25" s="53" t="s">
        <v>37</v>
      </c>
    </row>
    <row r="26" customFormat="false" ht="16.5" hidden="false" customHeight="false" outlineLevel="0" collapsed="false">
      <c r="B26" s="53" t="s">
        <v>38</v>
      </c>
    </row>
    <row r="27" customFormat="false" ht="16.5" hidden="false" customHeight="false" outlineLevel="0" collapsed="false">
      <c r="B27" s="53" t="s">
        <v>39</v>
      </c>
    </row>
    <row r="31" customFormat="false" ht="16.5" hidden="false" customHeight="false" outlineLevel="0" collapsed="false">
      <c r="B31" s="54" t="s">
        <v>40</v>
      </c>
    </row>
    <row r="32" customFormat="false" ht="16.5" hidden="false" customHeight="false" outlineLevel="0" collapsed="false">
      <c r="B32" s="55" t="s">
        <v>41</v>
      </c>
    </row>
    <row r="33" customFormat="false" ht="16.5" hidden="false" customHeight="false" outlineLevel="0" collapsed="false">
      <c r="B33" s="53" t="s">
        <v>42</v>
      </c>
    </row>
    <row r="34" customFormat="false" ht="16.5" hidden="false" customHeight="false" outlineLevel="0" collapsed="false">
      <c r="B34" s="53" t="s">
        <v>43</v>
      </c>
    </row>
    <row r="35" customFormat="false" ht="16.5" hidden="false" customHeight="false" outlineLevel="0" collapsed="false">
      <c r="B35" s="53" t="s">
        <v>44</v>
      </c>
    </row>
    <row r="37" customFormat="false" ht="16.5" hidden="false" customHeight="false" outlineLevel="0" collapsed="false">
      <c r="B37" s="53" t="s">
        <v>45</v>
      </c>
    </row>
    <row r="40" customFormat="false" ht="16.5" hidden="false" customHeight="false" outlineLevel="0" collapsed="false">
      <c r="B40" s="54" t="s">
        <v>46</v>
      </c>
    </row>
    <row r="41" customFormat="false" ht="16.5" hidden="false" customHeight="false" outlineLevel="0" collapsed="false">
      <c r="B41" s="53" t="s">
        <v>47</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03T16:10:25Z</dcterms:created>
  <dc:creator>Paolo Sala</dc:creator>
  <dc:description>Il presente foglio è stato creato per calcolare gli interessi maturati su una certa somma (ad esempio un deposito cauzionale) al tasso legale.
E' sufficiente indicare la somma sulla quale si intendono calcolare gli interessi e le date di inizio e fine periodo.
Il programma calcolerà l'ammontare dovuto in base ai tassi vigenti.</dc:description>
  <dc:language>en-US</dc:language>
  <cp:lastModifiedBy>Paolo Sala</cp:lastModifiedBy>
  <cp:lastPrinted>2014-11-02T21:49:33Z</cp:lastPrinted>
  <dcterms:modified xsi:type="dcterms:W3CDTF">2015-04-30T14:33:45Z</dcterms:modified>
  <cp:revision>0</cp:revision>
  <dc:subject/>
  <dc:title>Calcolo interessi legali</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ivisione">
    <vt:lpwstr>Servizi per il web</vt:lpwstr>
  </property>
  <property fmtid="{D5CDD505-2E9C-101B-9397-08002B2CF9AE}" pid="3" name="Proprietario">
    <vt:lpwstr>Paolo Sala - Ventuno Srl</vt:lpwstr>
  </property>
</Properties>
</file>